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U$32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Table 1.2: Population and Area, Density and Sex Ratio, Pema Gatshel(2005-2014)</t>
  </si>
  <si>
    <t xml:space="preserve">Details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Population (number) </t>
  </si>
  <si>
    <t xml:space="preserve">Area (Sq.km)</t>
  </si>
  <si>
    <t xml:space="preserve">Population density (Persons per Sq.km)</t>
  </si>
  <si>
    <t xml:space="preserve">Population sex ratio</t>
  </si>
  <si>
    <t xml:space="preserve">Age dependency ratio</t>
  </si>
  <si>
    <t xml:space="preserve">Child dependency ratio</t>
  </si>
  <si>
    <t xml:space="preserve">Old-age dependency ratio</t>
  </si>
  <si>
    <t xml:space="preserve">Household size</t>
  </si>
  <si>
    <t xml:space="preserve">Urban households</t>
  </si>
  <si>
    <t xml:space="preserve">Urban Population</t>
  </si>
  <si>
    <t xml:space="preserve">Rural households</t>
  </si>
  <si>
    <t xml:space="preserve">Rural population</t>
  </si>
  <si>
    <t xml:space="preserve">PHCB was conducted in 2005</t>
  </si>
  <si>
    <t xml:space="preserve">*Projectoin</t>
  </si>
  <si>
    <t xml:space="preserve">Source: Dzongkhag Population Projection 2006-2015</t>
  </si>
  <si>
    <t xml:space="preserve">Note: 2010 onward rural, urban population &amp; household based on ratio method projec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  <numFmt numFmtId="170" formatCode="_(* #,##0.0000_);_(* \(#,##0.0000\);_(* \-??_);_(@_)"/>
    <numFmt numFmtId="171" formatCode="_(* #,##0.000_);_(* \(#,##0.000\);_(* \-??_);_(@_)"/>
    <numFmt numFmtId="172" formatCode="0.000"/>
    <numFmt numFmtId="173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Pema%20Gatshel/Section%201%20Popul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</sheetNames>
    <sheetDataSet>
      <sheetData sheetId="0">
        <row r="4">
          <cell r="B4">
            <v>1362</v>
          </cell>
          <cell r="C4">
            <v>2953</v>
          </cell>
          <cell r="D4">
            <v>2926</v>
          </cell>
          <cell r="E4">
            <v>2893</v>
          </cell>
          <cell r="F4">
            <v>2854</v>
          </cell>
          <cell r="G4">
            <v>2806</v>
          </cell>
        </row>
        <row r="5">
          <cell r="B5">
            <v>1561</v>
          </cell>
          <cell r="C5">
            <v>2137</v>
          </cell>
          <cell r="D5">
            <v>2281</v>
          </cell>
          <cell r="E5">
            <v>2423</v>
          </cell>
          <cell r="F5">
            <v>2564</v>
          </cell>
          <cell r="G5">
            <v>2703</v>
          </cell>
        </row>
        <row r="6">
          <cell r="B6">
            <v>1749</v>
          </cell>
          <cell r="C6">
            <v>2329</v>
          </cell>
          <cell r="D6">
            <v>2259</v>
          </cell>
          <cell r="E6">
            <v>2199</v>
          </cell>
          <cell r="F6">
            <v>2148</v>
          </cell>
          <cell r="G6">
            <v>2104</v>
          </cell>
        </row>
        <row r="7">
          <cell r="B7">
            <v>1886</v>
          </cell>
          <cell r="C7">
            <v>2464</v>
          </cell>
          <cell r="D7">
            <v>2435</v>
          </cell>
          <cell r="E7">
            <v>2396</v>
          </cell>
          <cell r="F7">
            <v>2351</v>
          </cell>
          <cell r="G7">
            <v>2304</v>
          </cell>
        </row>
        <row r="8">
          <cell r="B8">
            <v>1030</v>
          </cell>
          <cell r="C8">
            <v>2377</v>
          </cell>
          <cell r="D8">
            <v>2387</v>
          </cell>
          <cell r="E8">
            <v>2394</v>
          </cell>
          <cell r="F8">
            <v>2398</v>
          </cell>
          <cell r="G8">
            <v>2395</v>
          </cell>
        </row>
        <row r="9">
          <cell r="B9">
            <v>896</v>
          </cell>
          <cell r="C9">
            <v>2212</v>
          </cell>
          <cell r="D9">
            <v>2235</v>
          </cell>
          <cell r="E9">
            <v>2253</v>
          </cell>
          <cell r="F9">
            <v>2268</v>
          </cell>
          <cell r="G9">
            <v>2282</v>
          </cell>
        </row>
        <row r="10">
          <cell r="B10">
            <v>635</v>
          </cell>
          <cell r="C10">
            <v>1954</v>
          </cell>
          <cell r="D10">
            <v>1998</v>
          </cell>
          <cell r="E10">
            <v>2038</v>
          </cell>
          <cell r="F10">
            <v>2073</v>
          </cell>
          <cell r="G10">
            <v>2104</v>
          </cell>
        </row>
        <row r="11">
          <cell r="B11">
            <v>641</v>
          </cell>
          <cell r="C11">
            <v>1606</v>
          </cell>
          <cell r="D11">
            <v>1658</v>
          </cell>
          <cell r="E11">
            <v>1714</v>
          </cell>
          <cell r="F11">
            <v>1771</v>
          </cell>
          <cell r="G11">
            <v>1827</v>
          </cell>
        </row>
        <row r="12">
          <cell r="B12">
            <v>584</v>
          </cell>
          <cell r="C12">
            <v>1341</v>
          </cell>
          <cell r="D12">
            <v>1378</v>
          </cell>
          <cell r="E12">
            <v>1415</v>
          </cell>
          <cell r="F12">
            <v>1452</v>
          </cell>
          <cell r="G12">
            <v>1493</v>
          </cell>
        </row>
        <row r="13">
          <cell r="B13">
            <v>709</v>
          </cell>
          <cell r="C13">
            <v>1077</v>
          </cell>
          <cell r="D13">
            <v>1113</v>
          </cell>
          <cell r="E13">
            <v>1152</v>
          </cell>
          <cell r="F13">
            <v>1194</v>
          </cell>
          <cell r="G13">
            <v>1236</v>
          </cell>
        </row>
        <row r="14">
          <cell r="B14">
            <v>624</v>
          </cell>
          <cell r="C14">
            <v>884</v>
          </cell>
          <cell r="D14">
            <v>907</v>
          </cell>
          <cell r="E14">
            <v>930</v>
          </cell>
          <cell r="F14">
            <v>955</v>
          </cell>
          <cell r="G14">
            <v>983</v>
          </cell>
        </row>
        <row r="15">
          <cell r="B15">
            <v>541</v>
          </cell>
          <cell r="C15">
            <v>716</v>
          </cell>
          <cell r="D15">
            <v>735</v>
          </cell>
          <cell r="E15">
            <v>754</v>
          </cell>
          <cell r="F15">
            <v>775</v>
          </cell>
          <cell r="G15">
            <v>796</v>
          </cell>
        </row>
        <row r="16">
          <cell r="B16">
            <v>521</v>
          </cell>
          <cell r="C16">
            <v>573</v>
          </cell>
          <cell r="D16">
            <v>585</v>
          </cell>
          <cell r="E16">
            <v>599</v>
          </cell>
          <cell r="F16">
            <v>613</v>
          </cell>
          <cell r="G16">
            <v>629</v>
          </cell>
        </row>
        <row r="17">
          <cell r="B17">
            <v>446</v>
          </cell>
          <cell r="C17">
            <v>443</v>
          </cell>
          <cell r="D17">
            <v>451</v>
          </cell>
          <cell r="E17">
            <v>461</v>
          </cell>
          <cell r="F17">
            <v>471</v>
          </cell>
          <cell r="G17">
            <v>482</v>
          </cell>
        </row>
        <row r="18">
          <cell r="B18">
            <v>338</v>
          </cell>
          <cell r="C18">
            <v>321</v>
          </cell>
          <cell r="D18">
            <v>327</v>
          </cell>
          <cell r="E18">
            <v>334</v>
          </cell>
          <cell r="F18">
            <v>341</v>
          </cell>
          <cell r="G18">
            <v>348</v>
          </cell>
        </row>
        <row r="19">
          <cell r="B19">
            <v>163</v>
          </cell>
          <cell r="C19">
            <v>211</v>
          </cell>
          <cell r="D19">
            <v>216</v>
          </cell>
          <cell r="E19">
            <v>220</v>
          </cell>
          <cell r="F19">
            <v>224</v>
          </cell>
          <cell r="G19">
            <v>229</v>
          </cell>
        </row>
        <row r="20">
          <cell r="B20">
            <v>171</v>
          </cell>
          <cell r="C20">
            <v>178</v>
          </cell>
          <cell r="D20">
            <v>182</v>
          </cell>
          <cell r="E20">
            <v>188</v>
          </cell>
          <cell r="F20">
            <v>193</v>
          </cell>
          <cell r="G20">
            <v>199</v>
          </cell>
        </row>
        <row r="22">
          <cell r="B22">
            <v>6856</v>
          </cell>
          <cell r="C22">
            <v>11782</v>
          </cell>
          <cell r="D22">
            <v>11912</v>
          </cell>
          <cell r="E22">
            <v>12036</v>
          </cell>
          <cell r="F22">
            <v>12153</v>
          </cell>
          <cell r="G22">
            <v>12267</v>
          </cell>
        </row>
        <row r="41">
          <cell r="B41">
            <v>7008</v>
          </cell>
          <cell r="C41">
            <v>11995</v>
          </cell>
          <cell r="D41">
            <v>12163</v>
          </cell>
          <cell r="E41">
            <v>12362</v>
          </cell>
          <cell r="F41">
            <v>12493</v>
          </cell>
          <cell r="G41">
            <v>1265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5.85"/>
    <col collapsed="false" customWidth="true" hidden="false" outlineLevel="0" max="3" min="3" style="2" width="17.14"/>
    <col collapsed="false" customWidth="true" hidden="false" outlineLevel="0" max="4" min="4" style="2" width="18.7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true" hidden="false" outlineLevel="0" max="7" min="7" style="1" width="17.28"/>
    <col collapsed="false" customWidth="true" hidden="false" outlineLevel="0" max="8" min="8" style="1" width="11.28"/>
    <col collapsed="false" customWidth="false" hidden="false" outlineLevel="0" max="10" min="9" style="1" width="8.99"/>
    <col collapsed="false" customWidth="true" hidden="false" outlineLevel="0" max="11" min="11" style="1" width="9.85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6.5" hidden="false" customHeight="false" outlineLevel="0" collapsed="false">
      <c r="A2" s="5" t="s">
        <v>1</v>
      </c>
      <c r="B2" s="6" t="n">
        <v>2005</v>
      </c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5.75" hidden="false" customHeight="false" outlineLevel="0" collapsed="false">
      <c r="A3" s="10" t="s">
        <v>7</v>
      </c>
      <c r="B3" s="11" t="n">
        <v>13864</v>
      </c>
      <c r="C3" s="11" t="n">
        <v>23777</v>
      </c>
      <c r="D3" s="11" t="n">
        <v>24075</v>
      </c>
      <c r="E3" s="11" t="n">
        <v>24363</v>
      </c>
      <c r="F3" s="11" t="n">
        <v>24645</v>
      </c>
      <c r="G3" s="11" t="n">
        <v>24919</v>
      </c>
    </row>
    <row r="4" customFormat="false" ht="15.75" hidden="false" customHeight="false" outlineLevel="0" collapsed="false">
      <c r="A4" s="12" t="s">
        <v>8</v>
      </c>
      <c r="B4" s="13" t="n">
        <v>518</v>
      </c>
      <c r="C4" s="13" t="n">
        <v>1022.11</v>
      </c>
      <c r="D4" s="13" t="n">
        <v>1022.11</v>
      </c>
      <c r="E4" s="13" t="n">
        <v>1022.11</v>
      </c>
      <c r="F4" s="13" t="n">
        <v>1022.11</v>
      </c>
      <c r="G4" s="13" t="n">
        <v>1022.11</v>
      </c>
    </row>
    <row r="5" customFormat="false" ht="15.75" hidden="false" customHeight="false" outlineLevel="0" collapsed="false">
      <c r="A5" s="12" t="s">
        <v>9</v>
      </c>
      <c r="B5" s="13" t="n">
        <f aca="false">B3/B4</f>
        <v>26.7644787644788</v>
      </c>
      <c r="C5" s="13" t="n">
        <f aca="false">C3/C4</f>
        <v>23.2626625314301</v>
      </c>
      <c r="D5" s="13" t="n">
        <f aca="false">D3/D4</f>
        <v>23.5542162780914</v>
      </c>
      <c r="E5" s="13" t="n">
        <f aca="false">E3/E4</f>
        <v>23.8359863419789</v>
      </c>
      <c r="F5" s="13" t="n">
        <f aca="false">F3/F4</f>
        <v>24.111886196202</v>
      </c>
      <c r="G5" s="13" t="n">
        <f aca="false">G3/G4</f>
        <v>24.379959104206</v>
      </c>
    </row>
    <row r="6" customFormat="false" ht="15.75" hidden="false" customHeight="false" outlineLevel="0" collapsed="false">
      <c r="A6" s="14" t="s">
        <v>10</v>
      </c>
      <c r="B6" s="13" t="n">
        <f aca="false">('[2]Section 1.1'!B22/'[2]Section 1.1'!B41)*100</f>
        <v>97.8310502283105</v>
      </c>
      <c r="C6" s="13" t="n">
        <f aca="false">('[2]Section 1.1'!C22/'[2]Section 1.1'!C41)*100</f>
        <v>98.2242601083785</v>
      </c>
      <c r="D6" s="13" t="n">
        <f aca="false">('[2]Section 1.1'!D22/'[2]Section 1.1'!D41)*100</f>
        <v>97.9363643837869</v>
      </c>
      <c r="E6" s="13" t="n">
        <f aca="false">('[2]Section 1.1'!E22/'[2]Section 1.1'!E41)*100</f>
        <v>97.3628862643585</v>
      </c>
      <c r="F6" s="13" t="n">
        <f aca="false">('[2]Section 1.1'!F22/'[2]Section 1.1'!F41)*100</f>
        <v>97.2784759465301</v>
      </c>
      <c r="G6" s="13" t="n">
        <f aca="false">('[2]Section 1.1'!G22/'[2]Section 1.1'!G41)*100</f>
        <v>96.9570028453999</v>
      </c>
    </row>
    <row r="7" customFormat="false" ht="15.75" hidden="false" customHeight="false" outlineLevel="0" collapsed="false">
      <c r="A7" s="14" t="s">
        <v>11</v>
      </c>
      <c r="B7" s="13" t="n">
        <f aca="false">(('[2]Section 1.1'!B4+'[2]Section 1.1'!B5+'[2]Section 1.1'!B6+'[2]Section 1.1'!B17+'[2]Section 1.1'!B18+'[2]Section 1.1'!B19+'[2]Section 1.1'!B20)/('[2]Section 1.1'!B7+'[2]Section 1.1'!B8+'[2]Section 1.1'!B9+'[2]Section 1.1'!B10+'[2]Section 1.1'!B11+'[2]Section 1.1'!B12+'[2]Section 1.1'!B13+'[2]Section 1.1'!B14+'[2]Section 1.1'!B15+'[2]Section 1.1'!B16))*100</f>
        <v>71.7738936407586</v>
      </c>
      <c r="C7" s="13" t="n">
        <f aca="false">(('[2]Section 1.1'!C4+'[2]Section 1.1'!C5+'[2]Section 1.1'!C6+'[2]Section 1.1'!C17+'[2]Section 1.1'!C18+'[2]Section 1.1'!C19+'[2]Section 1.1'!C20)/('[2]Section 1.1'!C7+'[2]Section 1.1'!C8+'[2]Section 1.1'!C9+'[2]Section 1.1'!C10+'[2]Section 1.1'!C11+'[2]Section 1.1'!C12+'[2]Section 1.1'!C13+'[2]Section 1.1'!C14+'[2]Section 1.1'!C15+'[2]Section 1.1'!C16))*100</f>
        <v>56.3799000263089</v>
      </c>
      <c r="D7" s="13" t="n">
        <f aca="false">(('[2]Section 1.1'!D4+'[2]Section 1.1'!D5+'[2]Section 1.1'!D6+'[2]Section 1.1'!D17+'[2]Section 1.1'!D18+'[2]Section 1.1'!D19+'[2]Section 1.1'!D20)/('[2]Section 1.1'!D7+'[2]Section 1.1'!D8+'[2]Section 1.1'!D9+'[2]Section 1.1'!D10+'[2]Section 1.1'!D11+'[2]Section 1.1'!D12+'[2]Section 1.1'!D13+'[2]Section 1.1'!D14+'[2]Section 1.1'!D15+'[2]Section 1.1'!D16))*100</f>
        <v>56.0041474953017</v>
      </c>
      <c r="E7" s="13" t="n">
        <f aca="false">(('[2]Section 1.1'!E4+'[2]Section 1.1'!E5+'[2]Section 1.1'!E6+'[2]Section 1.1'!E17+'[2]Section 1.1'!E18+'[2]Section 1.1'!E19+'[2]Section 1.1'!E20)/('[2]Section 1.1'!E7+'[2]Section 1.1'!E8+'[2]Section 1.1'!E9+'[2]Section 1.1'!E10+'[2]Section 1.1'!E11+'[2]Section 1.1'!E12+'[2]Section 1.1'!E13+'[2]Section 1.1'!E14+'[2]Section 1.1'!E15+'[2]Section 1.1'!E16))*100</f>
        <v>55.7238734419942</v>
      </c>
      <c r="F7" s="13" t="n">
        <f aca="false">(('[2]Section 1.1'!F4+'[2]Section 1.1'!F5+'[2]Section 1.1'!F6+'[2]Section 1.1'!F17+'[2]Section 1.1'!F18+'[2]Section 1.1'!F19+'[2]Section 1.1'!F20)/('[2]Section 1.1'!F7+'[2]Section 1.1'!F8+'[2]Section 1.1'!F9+'[2]Section 1.1'!F10+'[2]Section 1.1'!F11+'[2]Section 1.1'!F12+'[2]Section 1.1'!F13+'[2]Section 1.1'!F14+'[2]Section 1.1'!F15+'[2]Section 1.1'!F16))*100</f>
        <v>55.4889589905363</v>
      </c>
      <c r="G7" s="13" t="n">
        <f aca="false">(('[2]Section 1.1'!G4+'[2]Section 1.1'!G5+'[2]Section 1.1'!G6+'[2]Section 1.1'!G17+'[2]Section 1.1'!G18+'[2]Section 1.1'!G19+'[2]Section 1.1'!G20)/('[2]Section 1.1'!G7+'[2]Section 1.1'!G8+'[2]Section 1.1'!G9+'[2]Section 1.1'!G10+'[2]Section 1.1'!G11+'[2]Section 1.1'!G12+'[2]Section 1.1'!G13+'[2]Section 1.1'!G14+'[2]Section 1.1'!G15+'[2]Section 1.1'!G16))*100</f>
        <v>55.2744719297153</v>
      </c>
    </row>
    <row r="8" customFormat="false" ht="15.75" hidden="false" customHeight="false" outlineLevel="0" collapsed="false">
      <c r="A8" s="14" t="s">
        <v>12</v>
      </c>
      <c r="B8" s="15" t="n">
        <f aca="false">(('[2]Section 1.1'!B4+'[2]Section 1.1'!B5+'[2]Section 1.1'!B6)/('[2]Section 1.1'!B7+'[2]Section 1.1'!B8+'[2]Section 1.1'!B9+'[2]Section 1.1'!B10+'[2]Section 1.1'!B11+'[2]Section 1.1'!B12+'[2]Section 1.1'!B13+'[2]Section 1.1'!B14+'[2]Section 1.1'!B15+'[2]Section 1.1'!B16)*100)</f>
        <v>57.914962191645</v>
      </c>
      <c r="C8" s="16" t="n">
        <f aca="false">(('[2]Section 1.1'!C4+'[2]Section 1.1'!C5+'[2]Section 1.1'!C6)/('[2]Section 1.1'!C7+'[2]Section 1.1'!C8+'[2]Section 1.1'!C9+'[2]Section 1.1'!C10+'[2]Section 1.1'!C11+'[2]Section 1.1'!C12+'[2]Section 1.1'!C13+'[2]Section 1.1'!C14+'[2]Section 1.1'!C15+'[2]Section 1.1'!C16)*100)</f>
        <v>48.7963693764799</v>
      </c>
      <c r="D8" s="17" t="n">
        <f aca="false">(('[2]Section 1.1'!D4+'[2]Section 1.1'!D5+'[2]Section 1.1'!D6)/('[2]Section 1.1'!D7+'[2]Section 1.1'!D8+'[2]Section 1.1'!D9+'[2]Section 1.1'!D10+'[2]Section 1.1'!D11+'[2]Section 1.1'!D12+'[2]Section 1.1'!D13+'[2]Section 1.1'!D14+'[2]Section 1.1'!D15+'[2]Section 1.1'!D16)*100)</f>
        <v>48.3831248784913</v>
      </c>
      <c r="E8" s="17" t="n">
        <f aca="false">(('[2]Section 1.1'!E4+'[2]Section 1.1'!E5+'[2]Section 1.1'!E6)/('[2]Section 1.1'!E7+'[2]Section 1.1'!E8+'[2]Section 1.1'!E9+'[2]Section 1.1'!E10+'[2]Section 1.1'!E11+'[2]Section 1.1'!E12+'[2]Section 1.1'!E13+'[2]Section 1.1'!E14+'[2]Section 1.1'!E15+'[2]Section 1.1'!E16)*100)</f>
        <v>48.0345158197507</v>
      </c>
      <c r="F8" s="18" t="n">
        <f aca="false">(('[2]Section 1.1'!F4+'[2]Section 1.1'!F5+'[2]Section 1.1'!F6)/('[2]Section 1.1'!F7+'[2]Section 1.1'!F8+'[2]Section 1.1'!F9+'[2]Section 1.1'!F10+'[2]Section 1.1'!F11+'[2]Section 1.1'!F12+'[2]Section 1.1'!F13+'[2]Section 1.1'!F14+'[2]Section 1.1'!F15+'[2]Section 1.1'!F16)*100)</f>
        <v>47.7350157728707</v>
      </c>
      <c r="G8" s="18" t="n">
        <f aca="false">(('[2]Section 1.1'!G4+'[2]Section 1.1'!G5+'[2]Section 1.1'!G6)/('[2]Section 1.1'!G7+'[2]Section 1.1'!G8+'[2]Section 1.1'!G9+'[2]Section 1.1'!G10+'[2]Section 1.1'!G11+'[2]Section 1.1'!G12+'[2]Section 1.1'!G13+'[2]Section 1.1'!G14+'[2]Section 1.1'!G15+'[2]Section 1.1'!G16)*100)</f>
        <v>47.4359773194592</v>
      </c>
    </row>
    <row r="9" customFormat="false" ht="15.75" hidden="false" customHeight="false" outlineLevel="0" collapsed="false">
      <c r="A9" s="12" t="s">
        <v>13</v>
      </c>
      <c r="B9" s="19" t="n">
        <f aca="false">(('[2]Section 1.1'!B17+'[2]Section 1.1'!B18+'[2]Section 1.1'!B19+'[2]Section 1.1'!B20)/('[2]Section 1.1'!B7+'[2]Section 1.1'!B8+'[2]Section 1.1'!B9+'[2]Section 1.1'!B10+'[2]Section 1.1'!B11+'[2]Section 1.1'!B12+'[2]Section 1.1'!B13+'[2]Section 1.1'!B14+'[2]Section 1.1'!B15+'[2]Section 1.1'!B16)*100)</f>
        <v>13.8589314491137</v>
      </c>
      <c r="C9" s="18" t="n">
        <f aca="false">(('[2]Section 1.1'!C17+'[2]Section 1.1'!C18+'[2]Section 1.1'!C19+'[2]Section 1.1'!C20)/('[2]Section 1.1'!C7+'[2]Section 1.1'!C8+'[2]Section 1.1'!C9+'[2]Section 1.1'!C10+'[2]Section 1.1'!C11+'[2]Section 1.1'!C12+'[2]Section 1.1'!C13+'[2]Section 1.1'!C14+'[2]Section 1.1'!C15+'[2]Section 1.1'!C16)*100)</f>
        <v>7.58353064982899</v>
      </c>
      <c r="D9" s="17" t="n">
        <f aca="false">(('[2]Section 1.1'!D17+'[2]Section 1.1'!D18+'[2]Section 1.1'!D19+'[2]Section 1.1'!D20)/('[2]Section 1.1'!D7+'[2]Section 1.1'!D8+'[2]Section 1.1'!D9+'[2]Section 1.1'!D10+'[2]Section 1.1'!D11+'[2]Section 1.1'!D12+'[2]Section 1.1'!D13+'[2]Section 1.1'!D14+'[2]Section 1.1'!D15+'[2]Section 1.1'!D16)*100)</f>
        <v>7.62102261681032</v>
      </c>
      <c r="E9" s="17" t="n">
        <f aca="false">(('[2]Section 1.1'!E17+'[2]Section 1.1'!E18+'[2]Section 1.1'!E19+'[2]Section 1.1'!E20)/('[2]Section 1.1'!E7+'[2]Section 1.1'!E8+'[2]Section 1.1'!E9+'[2]Section 1.1'!E10+'[2]Section 1.1'!E11+'[2]Section 1.1'!E12+'[2]Section 1.1'!E13+'[2]Section 1.1'!E14+'[2]Section 1.1'!E15+'[2]Section 1.1'!E16)*100)</f>
        <v>7.68935762224353</v>
      </c>
      <c r="F9" s="17" t="n">
        <f aca="false">(('[2]Section 1.1'!F17+'[2]Section 1.1'!F18+'[2]Section 1.1'!F19+'[2]Section 1.1'!F20)/('[2]Section 1.1'!F7+'[2]Section 1.1'!F8+'[2]Section 1.1'!F9+'[2]Section 1.1'!F10+'[2]Section 1.1'!F11+'[2]Section 1.1'!F12+'[2]Section 1.1'!F13+'[2]Section 1.1'!F14+'[2]Section 1.1'!F15+'[2]Section 1.1'!F16)*100)</f>
        <v>7.75394321766562</v>
      </c>
      <c r="G9" s="17" t="n">
        <f aca="false">(('[2]Section 1.1'!G17+'[2]Section 1.1'!G18+'[2]Section 1.1'!G19+'[2]Section 1.1'!G20)/('[2]Section 1.1'!G7+'[2]Section 1.1'!G8+'[2]Section 1.1'!G9+'[2]Section 1.1'!G10+'[2]Section 1.1'!G11+'[2]Section 1.1'!G12+'[2]Section 1.1'!G13+'[2]Section 1.1'!G14+'[2]Section 1.1'!G15+'[2]Section 1.1'!G16)*100)</f>
        <v>7.83849461025609</v>
      </c>
    </row>
    <row r="10" customFormat="false" ht="15.75" hidden="false" customHeight="false" outlineLevel="0" collapsed="false">
      <c r="A10" s="12" t="s">
        <v>14</v>
      </c>
      <c r="B10" s="13" t="n">
        <v>4.3</v>
      </c>
      <c r="C10" s="13" t="n">
        <f aca="false">((C3)/(C11+C13))</f>
        <v>4.55963064438387</v>
      </c>
      <c r="D10" s="13" t="n">
        <f aca="false">((D3)/(D11+D13))</f>
        <v>4.55963064438387</v>
      </c>
      <c r="E10" s="13" t="n">
        <f aca="false">((E3)/(E11+E13))</f>
        <v>4.55963064438387</v>
      </c>
      <c r="F10" s="13" t="n">
        <f aca="false">((F3)/(F11+F13))</f>
        <v>4.55963064438387</v>
      </c>
      <c r="G10" s="13" t="n">
        <f aca="false">((G3)/(G11+G13))</f>
        <v>4.55963064438387</v>
      </c>
    </row>
    <row r="11" customFormat="false" ht="15.75" hidden="false" customHeight="false" outlineLevel="0" collapsed="false">
      <c r="A11" s="12" t="s">
        <v>15</v>
      </c>
      <c r="B11" s="13" t="n">
        <v>362</v>
      </c>
      <c r="C11" s="13" t="n">
        <f aca="false">0.1637*C12</f>
        <v>577.22733367</v>
      </c>
      <c r="D11" s="13" t="n">
        <f aca="false">0.1637*D12</f>
        <v>584.46179325</v>
      </c>
      <c r="E11" s="13" t="n">
        <f aca="false">0.1637*E12</f>
        <v>591.45348573</v>
      </c>
      <c r="F11" s="13" t="n">
        <f aca="false">0.1637*F12</f>
        <v>598.29951795</v>
      </c>
      <c r="G11" s="13" t="n">
        <f aca="false">0.1637*G12</f>
        <v>604.95133649</v>
      </c>
    </row>
    <row r="12" customFormat="false" ht="15.75" hidden="false" customHeight="false" outlineLevel="0" collapsed="false">
      <c r="A12" s="12" t="s">
        <v>16</v>
      </c>
      <c r="B12" s="13" t="n">
        <v>2287</v>
      </c>
      <c r="C12" s="13" t="n">
        <f aca="false">0.1483*C3</f>
        <v>3526.1291</v>
      </c>
      <c r="D12" s="13" t="n">
        <f aca="false">0.1483*D3</f>
        <v>3570.3225</v>
      </c>
      <c r="E12" s="13" t="n">
        <f aca="false">0.1483*E3</f>
        <v>3613.0329</v>
      </c>
      <c r="F12" s="13" t="n">
        <f aca="false">0.1483*F3</f>
        <v>3654.8535</v>
      </c>
      <c r="G12" s="13" t="n">
        <f aca="false">0.1483*G3</f>
        <v>3695.4877</v>
      </c>
    </row>
    <row r="13" customFormat="false" ht="15.75" hidden="false" customHeight="false" outlineLevel="0" collapsed="false">
      <c r="A13" s="12" t="s">
        <v>17</v>
      </c>
      <c r="B13" s="13" t="n">
        <v>2575</v>
      </c>
      <c r="C13" s="13" t="n">
        <f aca="false">0.229*C14</f>
        <v>4637.4494361</v>
      </c>
      <c r="D13" s="13" t="n">
        <f aca="false">0.229*D14</f>
        <v>4695.5711475</v>
      </c>
      <c r="E13" s="13" t="n">
        <f aca="false">0.229*E14</f>
        <v>4751.7424659</v>
      </c>
      <c r="F13" s="13" t="n">
        <f aca="false">0.229*F14</f>
        <v>4806.7435485</v>
      </c>
      <c r="G13" s="13" t="n">
        <f aca="false">0.229*G14</f>
        <v>4860.1843167</v>
      </c>
    </row>
    <row r="14" customFormat="false" ht="15.75" hidden="false" customHeight="false" outlineLevel="0" collapsed="false">
      <c r="A14" s="20" t="s">
        <v>18</v>
      </c>
      <c r="B14" s="21" t="n">
        <v>11577</v>
      </c>
      <c r="C14" s="21" t="n">
        <f aca="false">0.8517*C3</f>
        <v>20250.8709</v>
      </c>
      <c r="D14" s="21" t="n">
        <f aca="false">0.8517*D3</f>
        <v>20504.6775</v>
      </c>
      <c r="E14" s="21" t="n">
        <f aca="false">0.8517*E3</f>
        <v>20749.9671</v>
      </c>
      <c r="F14" s="21" t="n">
        <f aca="false">0.8517*F3</f>
        <v>20990.1465</v>
      </c>
      <c r="G14" s="21" t="n">
        <f aca="false">0.8517*G3</f>
        <v>21223.5123</v>
      </c>
    </row>
    <row r="15" customFormat="false" ht="15.75" hidden="false" customHeight="false" outlineLevel="0" collapsed="false">
      <c r="A15" s="22" t="s">
        <v>19</v>
      </c>
      <c r="B15" s="13"/>
      <c r="C15" s="23"/>
      <c r="D15" s="23"/>
      <c r="E15" s="23"/>
      <c r="F15" s="23"/>
      <c r="G15" s="23"/>
    </row>
    <row r="16" customFormat="false" ht="15.75" hidden="false" customHeight="false" outlineLevel="0" collapsed="false">
      <c r="A16" s="22" t="s">
        <v>20</v>
      </c>
      <c r="B16" s="13"/>
      <c r="C16" s="23"/>
      <c r="D16" s="23"/>
      <c r="E16" s="23"/>
      <c r="F16" s="23"/>
      <c r="G16" s="23"/>
    </row>
    <row r="17" customFormat="false" ht="15.75" hidden="false" customHeight="false" outlineLevel="0" collapsed="false">
      <c r="A17" s="1" t="s">
        <v>21</v>
      </c>
      <c r="B17" s="1"/>
      <c r="C17" s="1"/>
      <c r="D17" s="1"/>
      <c r="H17" s="24"/>
    </row>
    <row r="18" customFormat="false" ht="15.75" hidden="false" customHeight="false" outlineLevel="0" collapsed="false">
      <c r="A18" s="1" t="s">
        <v>22</v>
      </c>
    </row>
    <row r="19" customFormat="false" ht="15.75" hidden="false" customHeight="false" outlineLevel="0" collapsed="false">
      <c r="D19" s="25"/>
      <c r="E19" s="25"/>
      <c r="F19" s="25"/>
      <c r="G19" s="26"/>
      <c r="H19" s="27"/>
    </row>
    <row r="20" customFormat="false" ht="15.75" hidden="false" customHeight="false" outlineLevel="0" collapsed="false">
      <c r="C20" s="28"/>
      <c r="D20" s="25"/>
      <c r="E20" s="25"/>
      <c r="F20" s="25"/>
      <c r="G20" s="29"/>
      <c r="H20" s="27"/>
    </row>
    <row r="21" customFormat="false" ht="15.75" hidden="false" customHeight="false" outlineLevel="0" collapsed="false">
      <c r="D21" s="27"/>
      <c r="E21" s="27"/>
      <c r="F21" s="30"/>
      <c r="G21" s="27"/>
      <c r="H21" s="27"/>
    </row>
    <row r="23" customFormat="false" ht="15.75" hidden="false" customHeight="false" outlineLevel="0" collapsed="false">
      <c r="E23" s="31"/>
      <c r="F23" s="32"/>
    </row>
    <row r="24" customFormat="false" ht="15.75" hidden="false" customHeight="false" outlineLevel="0" collapsed="false">
      <c r="C24" s="33"/>
      <c r="E24" s="31"/>
    </row>
    <row r="25" customFormat="false" ht="15.75" hidden="false" customHeight="false" outlineLevel="0" collapsed="false">
      <c r="C25" s="34"/>
    </row>
    <row r="58" customFormat="false" ht="19.5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5.75" hidden="false" customHeight="false" outlineLevel="0" collapsed="false">
      <c r="B59" s="1"/>
      <c r="C59" s="1"/>
      <c r="D59" s="1"/>
    </row>
    <row r="64" customFormat="false" ht="15.75" hidden="false" customHeight="false" outlineLevel="0" collapsed="false">
      <c r="B64" s="1"/>
    </row>
    <row r="74" customFormat="false" ht="15.75" hidden="false" customHeight="false" outlineLevel="0" collapsed="false">
      <c r="B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17Z</dcterms:created>
  <dc:creator>User</dc:creator>
  <dc:description/>
  <dc:language>en-US</dc:language>
  <cp:lastModifiedBy>SonamPC</cp:lastModifiedBy>
  <dcterms:modified xsi:type="dcterms:W3CDTF">2015-04-16T17:15:46Z</dcterms:modified>
  <cp:revision>0</cp:revision>
  <dc:subject/>
  <dc:title/>
</cp:coreProperties>
</file>